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0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 29.04.2016   № 133 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8" min="8" style="0" width="25.28"/>
    <col collapsed="false" customWidth="true" hidden="false" outlineLevel="0" max="12" min="12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0370.057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1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1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18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18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  <c r="H23" s="24"/>
    </row>
    <row r="24" customFormat="false" ht="66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  <c r="H24" s="24"/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5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3966.1229999997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f aca="false">E29</f>
        <v>-7009403.411</v>
      </c>
      <c r="H28" s="24"/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f aca="false">E30</f>
        <v>-7009403.411</v>
      </c>
      <c r="H29" s="24"/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f aca="false">E31</f>
        <v>-7009403.411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7009403.411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7053369.534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f aca="false">E34</f>
        <v>7053369.534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f aca="false">E35</f>
        <v>7053369.534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7053369.534</v>
      </c>
      <c r="L35" s="24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L37" s="24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L39" s="24"/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L40" s="24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L41" s="24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05T07:50:09Z</dcterms:modified>
  <cp:revision>0</cp:revision>
  <dc:subject/>
  <dc:title/>
</cp:coreProperties>
</file>